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968"/>
        <c:axId val="73255700"/>
      </c:lineChart>
      <c:catAx>
        <c:axId val="9839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700"/>
        <c:crossesAt val="0"/>
        <c:auto val="1"/>
        <c:lblAlgn val="ctr"/>
        <c:lblOffset val="100"/>
        <c:noMultiLvlLbl val="0"/>
      </c:catAx>
      <c:valAx>
        <c:axId val="732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9422"/>
        <c:axId val="53305990"/>
      </c:lineChart>
      <c:catAx>
        <c:axId val="36279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90"/>
        <c:crossesAt val="0"/>
        <c:auto val="1"/>
        <c:lblAlgn val="ctr"/>
        <c:lblOffset val="100"/>
        <c:noMultiLvlLbl val="0"/>
      </c:catAx>
      <c:valAx>
        <c:axId val="533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73437"/>
        <c:axId val="46730233"/>
      </c:lineChart>
      <c:catAx>
        <c:axId val="4017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233"/>
        <c:crossesAt val="0"/>
        <c:auto val="1"/>
        <c:lblAlgn val="ctr"/>
        <c:lblOffset val="100"/>
        <c:noMultiLvlLbl val="0"/>
      </c:catAx>
      <c:valAx>
        <c:axId val="46730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359892"/>
        <c:axId val="90033115"/>
      </c:scatterChart>
      <c:valAx>
        <c:axId val="4735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115"/>
        <c:crossesAt val="0"/>
        <c:crossBetween val="midCat"/>
      </c:valAx>
      <c:valAx>
        <c:axId val="90033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8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45298"/>
        <c:axId val="49023520"/>
      </c:scatterChart>
      <c:valAx>
        <c:axId val="85945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20"/>
        <c:crossesAt val="0"/>
        <c:crossBetween val="midCat"/>
      </c:valAx>
      <c:valAx>
        <c:axId val="490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2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