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7"/>
        <c:axId val="15669983"/>
      </c:lineChart>
      <c:catAx>
        <c:axId val="58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83"/>
        <c:crossesAt val="0"/>
        <c:auto val="1"/>
        <c:lblAlgn val="ctr"/>
        <c:lblOffset val="100"/>
        <c:noMultiLvlLbl val="0"/>
      </c:catAx>
      <c:valAx>
        <c:axId val="156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5431"/>
        <c:axId val="10363734"/>
      </c:lineChart>
      <c:catAx>
        <c:axId val="68535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734"/>
        <c:crossesAt val="0"/>
        <c:auto val="1"/>
        <c:lblAlgn val="ctr"/>
        <c:lblOffset val="100"/>
        <c:noMultiLvlLbl val="0"/>
      </c:catAx>
      <c:valAx>
        <c:axId val="1036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15666"/>
        <c:axId val="88993294"/>
      </c:lineChart>
      <c:catAx>
        <c:axId val="47415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294"/>
        <c:crossesAt val="0"/>
        <c:auto val="1"/>
        <c:lblAlgn val="ctr"/>
        <c:lblOffset val="100"/>
        <c:noMultiLvlLbl val="0"/>
      </c:catAx>
      <c:valAx>
        <c:axId val="889932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92413"/>
        <c:axId val="91593761"/>
      </c:scatterChart>
      <c:valAx>
        <c:axId val="55692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761"/>
        <c:crossesAt val="0"/>
        <c:crossBetween val="midCat"/>
      </c:valAx>
      <c:valAx>
        <c:axId val="91593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750424"/>
        <c:axId val="52768406"/>
      </c:scatterChart>
      <c:valAx>
        <c:axId val="91750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06"/>
        <c:crossesAt val="0"/>
        <c:crossBetween val="midCat"/>
      </c:valAx>
      <c:valAx>
        <c:axId val="5276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4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