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85650"/>
        <c:axId val="3683000"/>
      </c:lineChart>
      <c:catAx>
        <c:axId val="23885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00"/>
        <c:crossesAt val="0"/>
        <c:auto val="1"/>
        <c:lblAlgn val="ctr"/>
        <c:lblOffset val="100"/>
        <c:noMultiLvlLbl val="0"/>
      </c:catAx>
      <c:valAx>
        <c:axId val="368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6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2888"/>
        <c:axId val="80098777"/>
      </c:lineChart>
      <c:catAx>
        <c:axId val="9992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777"/>
        <c:crossesAt val="0"/>
        <c:auto val="1"/>
        <c:lblAlgn val="ctr"/>
        <c:lblOffset val="100"/>
        <c:noMultiLvlLbl val="0"/>
      </c:catAx>
      <c:valAx>
        <c:axId val="8009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551473"/>
        <c:axId val="61323387"/>
      </c:lineChart>
      <c:catAx>
        <c:axId val="53551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387"/>
        <c:crossesAt val="0"/>
        <c:auto val="1"/>
        <c:lblAlgn val="ctr"/>
        <c:lblOffset val="100"/>
        <c:noMultiLvlLbl val="0"/>
      </c:catAx>
      <c:valAx>
        <c:axId val="613233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4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436038"/>
        <c:axId val="62411546"/>
      </c:scatterChart>
      <c:valAx>
        <c:axId val="47436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546"/>
        <c:crossesAt val="0"/>
        <c:crossBetween val="midCat"/>
      </c:valAx>
      <c:valAx>
        <c:axId val="624115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0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526133"/>
        <c:axId val="30009478"/>
      </c:scatterChart>
      <c:valAx>
        <c:axId val="42526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478"/>
        <c:crossesAt val="0"/>
        <c:crossBetween val="midCat"/>
      </c:valAx>
      <c:valAx>
        <c:axId val="3000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1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