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9309"/>
        <c:axId val="41514877"/>
      </c:lineChart>
      <c:catAx>
        <c:axId val="43759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877"/>
        <c:crossesAt val="0"/>
        <c:auto val="1"/>
        <c:lblAlgn val="ctr"/>
        <c:lblOffset val="100"/>
        <c:noMultiLvlLbl val="0"/>
      </c:catAx>
      <c:valAx>
        <c:axId val="4151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17174"/>
        <c:axId val="32932591"/>
      </c:lineChart>
      <c:catAx>
        <c:axId val="93617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591"/>
        <c:crossesAt val="0"/>
        <c:auto val="1"/>
        <c:lblAlgn val="ctr"/>
        <c:lblOffset val="100"/>
        <c:noMultiLvlLbl val="0"/>
      </c:catAx>
      <c:valAx>
        <c:axId val="3293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1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055486"/>
        <c:axId val="43336177"/>
      </c:lineChart>
      <c:catAx>
        <c:axId val="30055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177"/>
        <c:crossesAt val="0"/>
        <c:auto val="1"/>
        <c:lblAlgn val="ctr"/>
        <c:lblOffset val="100"/>
        <c:noMultiLvlLbl val="0"/>
      </c:catAx>
      <c:valAx>
        <c:axId val="43336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4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970278"/>
        <c:axId val="38803853"/>
      </c:scatterChart>
      <c:valAx>
        <c:axId val="96970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853"/>
        <c:crossesAt val="0"/>
        <c:crossBetween val="midCat"/>
      </c:valAx>
      <c:valAx>
        <c:axId val="388038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2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840607"/>
        <c:axId val="61343543"/>
      </c:scatterChart>
      <c:valAx>
        <c:axId val="76840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543"/>
        <c:crossesAt val="0"/>
        <c:crossBetween val="midCat"/>
      </c:valAx>
      <c:valAx>
        <c:axId val="6134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6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