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59820"/>
        <c:axId val="21397294"/>
      </c:scatterChart>
      <c:valAx>
        <c:axId val="15759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294"/>
        <c:crossesAt val="0"/>
        <c:crossBetween val="midCat"/>
      </c:valAx>
      <c:valAx>
        <c:axId val="2139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1337"/>
        <c:axId val="37182922"/>
      </c:scatterChart>
      <c:valAx>
        <c:axId val="77241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22"/>
        <c:crossesAt val="0"/>
        <c:crossBetween val="midCat"/>
      </c:valAx>
      <c:valAx>
        <c:axId val="3718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8093"/>
        <c:axId val="21698716"/>
      </c:scatterChart>
      <c:valAx>
        <c:axId val="57588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16"/>
        <c:crossesAt val="0"/>
        <c:crossBetween val="midCat"/>
      </c:valAx>
      <c:valAx>
        <c:axId val="2169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1600"/>
        <c:axId val="63702948"/>
      </c:scatterChart>
      <c:valAx>
        <c:axId val="751316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948"/>
        <c:crossesAt val="0"/>
        <c:crossBetween val="midCat"/>
      </c:valAx>
      <c:valAx>
        <c:axId val="6370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850"/>
        <c:axId val="84511700"/>
      </c:scatterChart>
      <c:valAx>
        <c:axId val="1590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00"/>
        <c:crossesAt val="0"/>
        <c:crossBetween val="midCat"/>
      </c:valAx>
      <c:valAx>
        <c:axId val="8451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0333"/>
        <c:axId val="54837478"/>
      </c:scatterChart>
      <c:valAx>
        <c:axId val="54760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78"/>
        <c:crossesAt val="0"/>
        <c:crossBetween val="midCat"/>
      </c:valAx>
      <c:valAx>
        <c:axId val="5483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3535"/>
        <c:axId val="76617586"/>
      </c:scatterChart>
      <c:valAx>
        <c:axId val="85473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86"/>
        <c:crossesAt val="0"/>
        <c:crossBetween val="midCat"/>
      </c:valAx>
      <c:valAx>
        <c:axId val="7661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2337"/>
        <c:axId val="627773"/>
      </c:scatterChart>
      <c:valAx>
        <c:axId val="83162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"/>
        <c:crossesAt val="0"/>
        <c:crossBetween val="midCat"/>
      </c:valAx>
      <c:valAx>
        <c:axId val="62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9280"/>
        <c:axId val="98907135"/>
      </c:scatterChart>
      <c:valAx>
        <c:axId val="13639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135"/>
        <c:crossesAt val="0"/>
        <c:crossBetween val="midCat"/>
      </c:valAx>
      <c:valAx>
        <c:axId val="9890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817"/>
        <c:axId val="56269751"/>
      </c:scatterChart>
      <c:valAx>
        <c:axId val="2597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51"/>
        <c:crossesAt val="0"/>
        <c:crossBetween val="midCat"/>
      </c:valAx>
      <c:valAx>
        <c:axId val="5626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9375"/>
        <c:axId val="61754078"/>
      </c:scatterChart>
      <c:valAx>
        <c:axId val="49599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078"/>
        <c:crossesAt val="0"/>
        <c:crossBetween val="midCat"/>
      </c:valAx>
      <c:valAx>
        <c:axId val="6175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25578"/>
        <c:axId val="93305726"/>
      </c:scatterChart>
      <c:valAx>
        <c:axId val="93925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726"/>
        <c:crossesAt val="0"/>
        <c:crossBetween val="midCat"/>
      </c:valAx>
      <c:valAx>
        <c:axId val="9330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