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6029963"/>
        <c:axId val="52981978"/>
      </c:scatterChart>
      <c:valAx>
        <c:axId val="2602996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1978"/>
        <c:crossesAt val="0"/>
        <c:crossBetween val="midCat"/>
      </c:valAx>
      <c:valAx>
        <c:axId val="529819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99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000107"/>
        <c:axId val="94848454"/>
      </c:scatterChart>
      <c:valAx>
        <c:axId val="5900010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8454"/>
        <c:crossesAt val="0"/>
        <c:crossBetween val="midCat"/>
      </c:valAx>
      <c:valAx>
        <c:axId val="948484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01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060220"/>
        <c:axId val="65378360"/>
      </c:scatterChart>
      <c:valAx>
        <c:axId val="4306022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8360"/>
        <c:crossesAt val="0"/>
        <c:crossBetween val="midCat"/>
      </c:valAx>
      <c:valAx>
        <c:axId val="653783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02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584092"/>
        <c:axId val="24376253"/>
      </c:scatterChart>
      <c:valAx>
        <c:axId val="2258409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6253"/>
        <c:crossesAt val="0"/>
        <c:crossBetween val="midCat"/>
      </c:valAx>
      <c:valAx>
        <c:axId val="243762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40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08901"/>
        <c:axId val="41341197"/>
      </c:scatterChart>
      <c:valAx>
        <c:axId val="870890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1197"/>
        <c:crossesAt val="0"/>
        <c:crossBetween val="midCat"/>
      </c:valAx>
      <c:valAx>
        <c:axId val="413411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9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07980"/>
        <c:axId val="41513260"/>
      </c:scatterChart>
      <c:valAx>
        <c:axId val="170798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3260"/>
        <c:crossesAt val="0"/>
        <c:crossBetween val="midCat"/>
      </c:valAx>
      <c:valAx>
        <c:axId val="415132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9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480786"/>
        <c:axId val="28787229"/>
      </c:scatterChart>
      <c:valAx>
        <c:axId val="9448078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7229"/>
        <c:crossesAt val="0"/>
        <c:crossBetween val="midCat"/>
      </c:valAx>
      <c:valAx>
        <c:axId val="287872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07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210323"/>
        <c:axId val="89160700"/>
      </c:scatterChart>
      <c:valAx>
        <c:axId val="2221032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0700"/>
        <c:crossesAt val="0"/>
        <c:crossBetween val="midCat"/>
      </c:valAx>
      <c:valAx>
        <c:axId val="891607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03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477763"/>
        <c:axId val="19232130"/>
      </c:scatterChart>
      <c:valAx>
        <c:axId val="5647776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2130"/>
        <c:crossesAt val="0"/>
        <c:crossBetween val="midCat"/>
      </c:valAx>
      <c:valAx>
        <c:axId val="192321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77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277646"/>
        <c:axId val="6152990"/>
      </c:scatterChart>
      <c:valAx>
        <c:axId val="5027764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990"/>
        <c:crossesAt val="0"/>
        <c:crossBetween val="midCat"/>
      </c:valAx>
      <c:valAx>
        <c:axId val="61529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76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49324"/>
        <c:axId val="46855555"/>
      </c:scatterChart>
      <c:valAx>
        <c:axId val="354932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5555"/>
        <c:crossesAt val="0"/>
        <c:crossBetween val="midCat"/>
      </c:valAx>
      <c:valAx>
        <c:axId val="468555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3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1767332"/>
        <c:axId val="60709959"/>
      </c:scatterChart>
      <c:valAx>
        <c:axId val="9176733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9959"/>
        <c:crossesAt val="0"/>
        <c:crossBetween val="midCat"/>
      </c:valAx>
      <c:valAx>
        <c:axId val="607099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73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