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0428538"/>
        <c:axId val="16246805"/>
      </c:scatterChart>
      <c:valAx>
        <c:axId val="8042853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6805"/>
        <c:crossesAt val="0"/>
        <c:crossBetween val="midCat"/>
      </c:valAx>
      <c:valAx>
        <c:axId val="162468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85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696282"/>
        <c:axId val="56802128"/>
      </c:scatterChart>
      <c:valAx>
        <c:axId val="3769628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2128"/>
        <c:crossesAt val="0"/>
        <c:crossBetween val="midCat"/>
      </c:valAx>
      <c:valAx>
        <c:axId val="568021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6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912839"/>
        <c:axId val="72917494"/>
      </c:scatterChart>
      <c:valAx>
        <c:axId val="5591283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7494"/>
        <c:crossesAt val="0"/>
        <c:crossBetween val="midCat"/>
      </c:valAx>
      <c:valAx>
        <c:axId val="72917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28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770202"/>
        <c:axId val="18412353"/>
      </c:scatterChart>
      <c:valAx>
        <c:axId val="3477020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2353"/>
        <c:crossesAt val="0"/>
        <c:crossBetween val="midCat"/>
      </c:valAx>
      <c:valAx>
        <c:axId val="184123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0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900301"/>
        <c:axId val="15362646"/>
      </c:scatterChart>
      <c:valAx>
        <c:axId val="9890030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2646"/>
        <c:crossesAt val="0"/>
        <c:crossBetween val="midCat"/>
      </c:valAx>
      <c:valAx>
        <c:axId val="153626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03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974897"/>
        <c:axId val="22249608"/>
      </c:scatterChart>
      <c:valAx>
        <c:axId val="6497489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9608"/>
        <c:crossesAt val="0"/>
        <c:crossBetween val="midCat"/>
      </c:valAx>
      <c:valAx>
        <c:axId val="222496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48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629044"/>
        <c:axId val="57689547"/>
      </c:scatterChart>
      <c:valAx>
        <c:axId val="5862904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9547"/>
        <c:crossesAt val="0"/>
        <c:crossBetween val="midCat"/>
      </c:valAx>
      <c:valAx>
        <c:axId val="576895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9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388270"/>
        <c:axId val="61069210"/>
      </c:scatterChart>
      <c:valAx>
        <c:axId val="7138827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9210"/>
        <c:crossesAt val="0"/>
        <c:crossBetween val="midCat"/>
      </c:valAx>
      <c:valAx>
        <c:axId val="61069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8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515793"/>
        <c:axId val="36163566"/>
      </c:scatterChart>
      <c:valAx>
        <c:axId val="4551579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3566"/>
        <c:crossesAt val="0"/>
        <c:crossBetween val="midCat"/>
      </c:valAx>
      <c:valAx>
        <c:axId val="361635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5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666983"/>
        <c:axId val="3699667"/>
      </c:scatterChart>
      <c:valAx>
        <c:axId val="1466698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667"/>
        <c:crossesAt val="0"/>
        <c:crossBetween val="midCat"/>
      </c:valAx>
      <c:valAx>
        <c:axId val="3699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6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898979"/>
        <c:axId val="26170774"/>
      </c:scatterChart>
      <c:valAx>
        <c:axId val="9389897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0774"/>
        <c:crossesAt val="0"/>
        <c:crossBetween val="midCat"/>
      </c:valAx>
      <c:valAx>
        <c:axId val="261707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89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7677166"/>
        <c:axId val="8992384"/>
      </c:scatterChart>
      <c:valAx>
        <c:axId val="8767716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384"/>
        <c:crossesAt val="0"/>
        <c:crossBetween val="midCat"/>
      </c:valAx>
      <c:valAx>
        <c:axId val="89923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71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