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042518"/>
        <c:axId val="12216160"/>
      </c:scatterChart>
      <c:valAx>
        <c:axId val="900425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60"/>
        <c:crossesAt val="0"/>
        <c:crossBetween val="midCat"/>
      </c:valAx>
      <c:valAx>
        <c:axId val="12216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0517"/>
        <c:axId val="71020191"/>
      </c:scatterChart>
      <c:valAx>
        <c:axId val="236405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191"/>
        <c:crossesAt val="0"/>
        <c:crossBetween val="midCat"/>
      </c:valAx>
      <c:valAx>
        <c:axId val="7102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74535"/>
        <c:axId val="87595446"/>
      </c:scatterChart>
      <c:valAx>
        <c:axId val="541745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446"/>
        <c:crossesAt val="0"/>
        <c:crossBetween val="midCat"/>
      </c:valAx>
      <c:valAx>
        <c:axId val="87595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46587"/>
        <c:axId val="56181893"/>
      </c:scatterChart>
      <c:valAx>
        <c:axId val="587465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893"/>
        <c:crossesAt val="0"/>
        <c:crossBetween val="midCat"/>
      </c:valAx>
      <c:valAx>
        <c:axId val="5618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7944"/>
        <c:axId val="54689534"/>
      </c:scatterChart>
      <c:valAx>
        <c:axId val="38057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534"/>
        <c:crossesAt val="0"/>
        <c:crossBetween val="midCat"/>
      </c:valAx>
      <c:valAx>
        <c:axId val="5468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5574"/>
        <c:axId val="94932028"/>
      </c:scatterChart>
      <c:valAx>
        <c:axId val="43795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028"/>
        <c:crossesAt val="0"/>
        <c:crossBetween val="midCat"/>
      </c:valAx>
      <c:valAx>
        <c:axId val="9493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8526"/>
        <c:axId val="48130332"/>
      </c:scatterChart>
      <c:valAx>
        <c:axId val="980485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32"/>
        <c:crossesAt val="0"/>
        <c:crossBetween val="midCat"/>
      </c:valAx>
      <c:valAx>
        <c:axId val="4813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59268"/>
        <c:axId val="45346119"/>
      </c:scatterChart>
      <c:valAx>
        <c:axId val="31559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119"/>
        <c:crossesAt val="0"/>
        <c:crossBetween val="midCat"/>
      </c:valAx>
      <c:valAx>
        <c:axId val="4534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442"/>
        <c:axId val="364929"/>
      </c:scatterChart>
      <c:valAx>
        <c:axId val="20844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9"/>
        <c:crossesAt val="0"/>
        <c:crossBetween val="midCat"/>
      </c:valAx>
      <c:valAx>
        <c:axId val="36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6481"/>
        <c:axId val="85909559"/>
      </c:scatterChart>
      <c:valAx>
        <c:axId val="69566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59"/>
        <c:crossesAt val="0"/>
        <c:crossBetween val="midCat"/>
      </c:valAx>
      <c:valAx>
        <c:axId val="8590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2296"/>
        <c:axId val="18224047"/>
      </c:scatterChart>
      <c:valAx>
        <c:axId val="92102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047"/>
        <c:crossesAt val="0"/>
        <c:crossBetween val="midCat"/>
      </c:valAx>
      <c:valAx>
        <c:axId val="1822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19559"/>
        <c:axId val="36295736"/>
      </c:scatterChart>
      <c:valAx>
        <c:axId val="28619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736"/>
        <c:crossesAt val="0"/>
        <c:crossBetween val="midCat"/>
      </c:valAx>
      <c:valAx>
        <c:axId val="3629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