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728261"/>
        <c:axId val="8125011"/>
      </c:scatterChart>
      <c:valAx>
        <c:axId val="297282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11"/>
        <c:crossesAt val="0"/>
        <c:crossBetween val="midCat"/>
      </c:valAx>
      <c:valAx>
        <c:axId val="8125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4203"/>
        <c:axId val="97640384"/>
      </c:scatterChart>
      <c:valAx>
        <c:axId val="43542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384"/>
        <c:crossesAt val="0"/>
        <c:crossBetween val="midCat"/>
      </c:valAx>
      <c:valAx>
        <c:axId val="97640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4364"/>
        <c:axId val="92401921"/>
      </c:scatterChart>
      <c:valAx>
        <c:axId val="864643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921"/>
        <c:crossesAt val="0"/>
        <c:crossBetween val="midCat"/>
      </c:valAx>
      <c:valAx>
        <c:axId val="9240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18400"/>
        <c:axId val="7384996"/>
      </c:scatterChart>
      <c:valAx>
        <c:axId val="256184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96"/>
        <c:crossesAt val="0"/>
        <c:crossBetween val="midCat"/>
      </c:valAx>
      <c:valAx>
        <c:axId val="738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8495"/>
        <c:axId val="12788505"/>
      </c:scatterChart>
      <c:valAx>
        <c:axId val="42108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505"/>
        <c:crossesAt val="0"/>
        <c:crossBetween val="midCat"/>
      </c:valAx>
      <c:valAx>
        <c:axId val="1278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9366"/>
        <c:axId val="32994997"/>
      </c:scatterChart>
      <c:valAx>
        <c:axId val="70093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997"/>
        <c:crossesAt val="0"/>
        <c:crossBetween val="midCat"/>
      </c:valAx>
      <c:valAx>
        <c:axId val="32994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2813"/>
        <c:axId val="48656334"/>
      </c:scatterChart>
      <c:valAx>
        <c:axId val="135828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334"/>
        <c:crossesAt val="0"/>
        <c:crossBetween val="midCat"/>
      </c:valAx>
      <c:valAx>
        <c:axId val="48656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5294"/>
        <c:axId val="730386"/>
      </c:scatterChart>
      <c:valAx>
        <c:axId val="666452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6"/>
        <c:crossesAt val="0"/>
        <c:crossBetween val="midCat"/>
      </c:valAx>
      <c:valAx>
        <c:axId val="730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8443"/>
        <c:axId val="24017465"/>
      </c:scatterChart>
      <c:valAx>
        <c:axId val="796284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465"/>
        <c:crossesAt val="0"/>
        <c:crossBetween val="midCat"/>
      </c:valAx>
      <c:valAx>
        <c:axId val="24017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0343"/>
        <c:axId val="72870763"/>
      </c:scatterChart>
      <c:valAx>
        <c:axId val="301903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763"/>
        <c:crossesAt val="0"/>
        <c:crossBetween val="midCat"/>
      </c:valAx>
      <c:valAx>
        <c:axId val="72870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31271"/>
        <c:axId val="2280831"/>
      </c:scatterChart>
      <c:valAx>
        <c:axId val="261312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31"/>
        <c:crossesAt val="0"/>
        <c:crossBetween val="midCat"/>
      </c:valAx>
      <c:valAx>
        <c:axId val="228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057261"/>
        <c:axId val="14974359"/>
      </c:scatterChart>
      <c:valAx>
        <c:axId val="780572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359"/>
        <c:crossesAt val="0"/>
        <c:crossBetween val="midCat"/>
      </c:valAx>
      <c:valAx>
        <c:axId val="14974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