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66752"/>
        <c:axId val="70615978"/>
      </c:barChart>
      <c:catAx>
        <c:axId val="2336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978"/>
        <c:auto val="1"/>
        <c:lblAlgn val="ctr"/>
        <c:lblOffset val="100"/>
        <c:noMultiLvlLbl val="0"/>
      </c:catAx>
      <c:valAx>
        <c:axId val="7061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79564"/>
        <c:axId val="16088924"/>
      </c:barChart>
      <c:catAx>
        <c:axId val="9567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924"/>
        <c:auto val="1"/>
        <c:lblAlgn val="ctr"/>
        <c:lblOffset val="100"/>
        <c:noMultiLvlLbl val="0"/>
      </c:catAx>
      <c:valAx>
        <c:axId val="1608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98338"/>
        <c:axId val="37841486"/>
      </c:barChart>
      <c:catAx>
        <c:axId val="1399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486"/>
        <c:auto val="1"/>
        <c:lblAlgn val="ctr"/>
        <c:lblOffset val="100"/>
        <c:noMultiLvlLbl val="0"/>
      </c:catAx>
      <c:valAx>
        <c:axId val="3784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8701"/>
        <c:axId val="3677965"/>
      </c:barChart>
      <c:catAx>
        <c:axId val="404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65"/>
        <c:auto val="1"/>
        <c:lblAlgn val="ctr"/>
        <c:lblOffset val="100"/>
        <c:noMultiLvlLbl val="0"/>
      </c:catAx>
      <c:valAx>
        <c:axId val="367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4981"/>
        <c:axId val="37732350"/>
      </c:barChart>
      <c:catAx>
        <c:axId val="695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350"/>
        <c:auto val="1"/>
        <c:lblAlgn val="ctr"/>
        <c:lblOffset val="100"/>
        <c:noMultiLvlLbl val="0"/>
      </c:catAx>
      <c:valAx>
        <c:axId val="3773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50589"/>
        <c:axId val="11718954"/>
      </c:barChart>
      <c:catAx>
        <c:axId val="1125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954"/>
        <c:auto val="1"/>
        <c:lblAlgn val="ctr"/>
        <c:lblOffset val="100"/>
        <c:noMultiLvlLbl val="0"/>
      </c:catAx>
      <c:valAx>
        <c:axId val="1171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24243"/>
        <c:axId val="88417547"/>
      </c:barChart>
      <c:catAx>
        <c:axId val="2122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547"/>
        <c:auto val="1"/>
        <c:lblAlgn val="ctr"/>
        <c:lblOffset val="100"/>
        <c:noMultiLvlLbl val="0"/>
      </c:catAx>
      <c:valAx>
        <c:axId val="8841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0944"/>
        <c:axId val="97643849"/>
      </c:barChart>
      <c:catAx>
        <c:axId val="343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849"/>
        <c:auto val="1"/>
        <c:lblAlgn val="ctr"/>
        <c:lblOffset val="100"/>
        <c:noMultiLvlLbl val="0"/>
      </c:catAx>
      <c:valAx>
        <c:axId val="9764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77731"/>
        <c:axId val="47102998"/>
      </c:barChart>
      <c:catAx>
        <c:axId val="6157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998"/>
        <c:auto val="1"/>
        <c:lblAlgn val="ctr"/>
        <c:lblOffset val="100"/>
        <c:noMultiLvlLbl val="0"/>
      </c:catAx>
      <c:valAx>
        <c:axId val="4710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23052"/>
        <c:axId val="68229597"/>
      </c:barChart>
      <c:catAx>
        <c:axId val="8132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597"/>
        <c:auto val="1"/>
        <c:lblAlgn val="ctr"/>
        <c:lblOffset val="100"/>
        <c:noMultiLvlLbl val="0"/>
      </c:catAx>
      <c:valAx>
        <c:axId val="6822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91536"/>
        <c:axId val="34225633"/>
      </c:barChart>
      <c:catAx>
        <c:axId val="5569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5633"/>
        <c:auto val="1"/>
        <c:lblAlgn val="ctr"/>
        <c:lblOffset val="100"/>
        <c:noMultiLvlLbl val="0"/>
      </c:catAx>
      <c:valAx>
        <c:axId val="3422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97186"/>
        <c:axId val="21228744"/>
      </c:barChart>
      <c:catAx>
        <c:axId val="9469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744"/>
        <c:auto val="1"/>
        <c:lblAlgn val="ctr"/>
        <c:lblOffset val="100"/>
        <c:noMultiLvlLbl val="0"/>
      </c:catAx>
      <c:valAx>
        <c:axId val="2122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24641"/>
        <c:axId val="7492296"/>
      </c:barChart>
      <c:catAx>
        <c:axId val="5752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96"/>
        <c:auto val="1"/>
        <c:lblAlgn val="ctr"/>
        <c:lblOffset val="100"/>
        <c:noMultiLvlLbl val="0"/>
      </c:catAx>
      <c:valAx>
        <c:axId val="749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01057"/>
        <c:axId val="80642135"/>
      </c:barChart>
      <c:catAx>
        <c:axId val="7480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135"/>
        <c:auto val="1"/>
        <c:lblAlgn val="ctr"/>
        <c:lblOffset val="100"/>
        <c:noMultiLvlLbl val="0"/>
      </c:catAx>
      <c:valAx>
        <c:axId val="8064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8132"/>
        <c:axId val="22137584"/>
      </c:barChart>
      <c:catAx>
        <c:axId val="159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584"/>
        <c:auto val="1"/>
        <c:lblAlgn val="ctr"/>
        <c:lblOffset val="100"/>
        <c:noMultiLvlLbl val="0"/>
      </c:catAx>
      <c:valAx>
        <c:axId val="2213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37040"/>
        <c:axId val="99260000"/>
      </c:barChart>
      <c:catAx>
        <c:axId val="5023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000"/>
        <c:auto val="1"/>
        <c:lblAlgn val="ctr"/>
        <c:lblOffset val="100"/>
        <c:noMultiLvlLbl val="0"/>
      </c:catAx>
      <c:valAx>
        <c:axId val="9926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10572"/>
        <c:axId val="281765"/>
      </c:barChart>
      <c:catAx>
        <c:axId val="1591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5"/>
        <c:auto val="1"/>
        <c:lblAlgn val="ctr"/>
        <c:lblOffset val="100"/>
        <c:noMultiLvlLbl val="0"/>
      </c:catAx>
      <c:valAx>
        <c:axId val="28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91165"/>
        <c:axId val="47917226"/>
      </c:barChart>
      <c:catAx>
        <c:axId val="9639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226"/>
        <c:auto val="1"/>
        <c:lblAlgn val="ctr"/>
        <c:lblOffset val="100"/>
        <c:noMultiLvlLbl val="0"/>
      </c:catAx>
      <c:valAx>
        <c:axId val="4791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