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13897"/>
        <c:axId val="87228666"/>
      </c:scatterChart>
      <c:valAx>
        <c:axId val="77213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666"/>
        <c:crossesAt val="0"/>
        <c:crossBetween val="midCat"/>
      </c:valAx>
      <c:valAx>
        <c:axId val="8722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54457"/>
        <c:axId val="76893944"/>
      </c:scatterChart>
      <c:valAx>
        <c:axId val="86654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944"/>
        <c:crossesAt val="0"/>
        <c:crossBetween val="midCat"/>
      </c:valAx>
      <c:valAx>
        <c:axId val="7689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8354"/>
        <c:axId val="49392248"/>
      </c:scatterChart>
      <c:valAx>
        <c:axId val="9268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248"/>
        <c:crossesAt val="0"/>
        <c:crossBetween val="midCat"/>
      </c:valAx>
      <c:valAx>
        <c:axId val="4939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2808"/>
        <c:axId val="95587681"/>
      </c:scatterChart>
      <c:valAx>
        <c:axId val="476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681"/>
        <c:crossesAt val="0"/>
        <c:crossBetween val="midCat"/>
      </c:valAx>
      <c:valAx>
        <c:axId val="9558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