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140529"/>
        <c:axId val="95155619"/>
      </c:scatterChart>
      <c:valAx>
        <c:axId val="51140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55619"/>
        <c:crossesAt val="0"/>
        <c:crossBetween val="midCat"/>
      </c:valAx>
      <c:valAx>
        <c:axId val="95155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405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