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051715"/>
        <c:axId val="82015018"/>
      </c:barChart>
      <c:catAx>
        <c:axId val="82051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15018"/>
        <c:crossesAt val="0"/>
        <c:auto val="1"/>
        <c:lblAlgn val="ctr"/>
        <c:lblOffset val="100"/>
        <c:noMultiLvlLbl val="0"/>
      </c:catAx>
      <c:valAx>
        <c:axId val="8201501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517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819895"/>
        <c:axId val="26536544"/>
      </c:barChart>
      <c:catAx>
        <c:axId val="90819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36544"/>
        <c:crossesAt val="0"/>
        <c:auto val="1"/>
        <c:lblAlgn val="ctr"/>
        <c:lblOffset val="100"/>
        <c:noMultiLvlLbl val="0"/>
      </c:catAx>
      <c:valAx>
        <c:axId val="265365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198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565762"/>
        <c:axId val="88720196"/>
      </c:barChart>
      <c:catAx>
        <c:axId val="45565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20196"/>
        <c:crossesAt val="0"/>
        <c:auto val="1"/>
        <c:lblAlgn val="ctr"/>
        <c:lblOffset val="100"/>
        <c:noMultiLvlLbl val="0"/>
      </c:catAx>
      <c:valAx>
        <c:axId val="887201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657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932067"/>
        <c:axId val="83872218"/>
      </c:barChart>
      <c:catAx>
        <c:axId val="99932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72218"/>
        <c:crossesAt val="0"/>
        <c:auto val="1"/>
        <c:lblAlgn val="ctr"/>
        <c:lblOffset val="100"/>
        <c:noMultiLvlLbl val="0"/>
      </c:catAx>
      <c:valAx>
        <c:axId val="838722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320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942059"/>
        <c:axId val="86901022"/>
      </c:barChart>
      <c:catAx>
        <c:axId val="37942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01022"/>
        <c:crossesAt val="0"/>
        <c:auto val="1"/>
        <c:lblAlgn val="ctr"/>
        <c:lblOffset val="100"/>
        <c:noMultiLvlLbl val="0"/>
      </c:catAx>
      <c:valAx>
        <c:axId val="8690102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420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7455132"/>
        <c:axId val="45447572"/>
      </c:barChart>
      <c:catAx>
        <c:axId val="17455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47572"/>
        <c:crossesAt val="0"/>
        <c:auto val="1"/>
        <c:lblAlgn val="ctr"/>
        <c:lblOffset val="100"/>
        <c:noMultiLvlLbl val="0"/>
      </c:catAx>
      <c:valAx>
        <c:axId val="454475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551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262626"/>
        <c:axId val="63951226"/>
      </c:barChart>
      <c:catAx>
        <c:axId val="5826262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951226"/>
        <c:crossesAt val="0"/>
        <c:auto val="1"/>
        <c:lblAlgn val="ctr"/>
        <c:lblOffset val="100"/>
        <c:noMultiLvlLbl val="0"/>
      </c:catAx>
      <c:valAx>
        <c:axId val="6395122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626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