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2367"/>
        <c:axId val="15460440"/>
      </c:barChart>
      <c:catAx>
        <c:axId val="59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60440"/>
        <c:crossesAt val="0"/>
        <c:auto val="1"/>
        <c:lblAlgn val="ctr"/>
        <c:lblOffset val="100"/>
        <c:noMultiLvlLbl val="0"/>
      </c:catAx>
      <c:valAx>
        <c:axId val="15460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22225"/>
        <c:axId val="65382907"/>
      </c:barChart>
      <c:catAx>
        <c:axId val="1522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2907"/>
        <c:crossesAt val="0"/>
        <c:auto val="1"/>
        <c:lblAlgn val="ctr"/>
        <c:lblOffset val="100"/>
        <c:noMultiLvlLbl val="0"/>
      </c:catAx>
      <c:valAx>
        <c:axId val="65382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2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602461"/>
        <c:axId val="70803131"/>
      </c:barChart>
      <c:catAx>
        <c:axId val="8860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3131"/>
        <c:crossesAt val="0"/>
        <c:auto val="1"/>
        <c:lblAlgn val="ctr"/>
        <c:lblOffset val="100"/>
        <c:noMultiLvlLbl val="0"/>
      </c:catAx>
      <c:valAx>
        <c:axId val="70803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2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40153"/>
        <c:axId val="75275239"/>
      </c:barChart>
      <c:catAx>
        <c:axId val="7524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5239"/>
        <c:crossesAt val="0"/>
        <c:auto val="1"/>
        <c:lblAlgn val="ctr"/>
        <c:lblOffset val="100"/>
        <c:noMultiLvlLbl val="0"/>
      </c:catAx>
      <c:valAx>
        <c:axId val="75275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40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356931"/>
        <c:axId val="75893836"/>
      </c:barChart>
      <c:catAx>
        <c:axId val="5635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3836"/>
        <c:crossesAt val="0"/>
        <c:auto val="1"/>
        <c:lblAlgn val="ctr"/>
        <c:lblOffset val="100"/>
        <c:noMultiLvlLbl val="0"/>
      </c:catAx>
      <c:valAx>
        <c:axId val="758938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6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03184"/>
        <c:axId val="31435732"/>
      </c:barChart>
      <c:catAx>
        <c:axId val="560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5732"/>
        <c:crossesAt val="0"/>
        <c:auto val="1"/>
        <c:lblAlgn val="ctr"/>
        <c:lblOffset val="100"/>
        <c:noMultiLvlLbl val="0"/>
      </c:catAx>
      <c:valAx>
        <c:axId val="314357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42339"/>
        <c:axId val="44041799"/>
      </c:barChart>
      <c:catAx>
        <c:axId val="830423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041799"/>
        <c:crossesAt val="0"/>
        <c:auto val="1"/>
        <c:lblAlgn val="ctr"/>
        <c:lblOffset val="100"/>
        <c:noMultiLvlLbl val="0"/>
      </c:catAx>
      <c:valAx>
        <c:axId val="440417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2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