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781030"/>
        <c:axId val="28719425"/>
      </c:barChart>
      <c:catAx>
        <c:axId val="1978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19425"/>
        <c:crossesAt val="0"/>
        <c:auto val="1"/>
        <c:lblAlgn val="ctr"/>
        <c:lblOffset val="100"/>
        <c:noMultiLvlLbl val="0"/>
      </c:catAx>
      <c:valAx>
        <c:axId val="287194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81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039175"/>
        <c:axId val="63051835"/>
      </c:barChart>
      <c:catAx>
        <c:axId val="6403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51835"/>
        <c:crossesAt val="0"/>
        <c:auto val="1"/>
        <c:lblAlgn val="ctr"/>
        <c:lblOffset val="100"/>
        <c:noMultiLvlLbl val="0"/>
      </c:catAx>
      <c:valAx>
        <c:axId val="63051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9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821363"/>
        <c:axId val="67354279"/>
      </c:barChart>
      <c:catAx>
        <c:axId val="8982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54279"/>
        <c:crossesAt val="0"/>
        <c:auto val="1"/>
        <c:lblAlgn val="ctr"/>
        <c:lblOffset val="100"/>
        <c:noMultiLvlLbl val="0"/>
      </c:catAx>
      <c:valAx>
        <c:axId val="67354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21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55671"/>
        <c:axId val="95664509"/>
      </c:barChart>
      <c:catAx>
        <c:axId val="8465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64509"/>
        <c:crossesAt val="0"/>
        <c:auto val="1"/>
        <c:lblAlgn val="ctr"/>
        <c:lblOffset val="100"/>
        <c:noMultiLvlLbl val="0"/>
      </c:catAx>
      <c:valAx>
        <c:axId val="95664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55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073410"/>
        <c:axId val="96386254"/>
      </c:barChart>
      <c:catAx>
        <c:axId val="3107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86254"/>
        <c:crossesAt val="0"/>
        <c:auto val="1"/>
        <c:lblAlgn val="ctr"/>
        <c:lblOffset val="100"/>
        <c:noMultiLvlLbl val="0"/>
      </c:catAx>
      <c:valAx>
        <c:axId val="963862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3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968697"/>
        <c:axId val="84389391"/>
      </c:barChart>
      <c:catAx>
        <c:axId val="8096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9391"/>
        <c:crossesAt val="0"/>
        <c:auto val="1"/>
        <c:lblAlgn val="ctr"/>
        <c:lblOffset val="100"/>
        <c:noMultiLvlLbl val="0"/>
      </c:catAx>
      <c:valAx>
        <c:axId val="843893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8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015675"/>
        <c:axId val="1606617"/>
      </c:barChart>
      <c:catAx>
        <c:axId val="810156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06617"/>
        <c:crossesAt val="0"/>
        <c:auto val="1"/>
        <c:lblAlgn val="ctr"/>
        <c:lblOffset val="100"/>
        <c:noMultiLvlLbl val="0"/>
      </c:catAx>
      <c:valAx>
        <c:axId val="16066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56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