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6154"/>
        <c:axId val="89260787"/>
      </c:scatterChart>
      <c:valAx>
        <c:axId val="1216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787"/>
        <c:crossesAt val="0"/>
        <c:crossBetween val="midCat"/>
      </c:valAx>
      <c:valAx>
        <c:axId val="8926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04632"/>
        <c:axId val="82735214"/>
      </c:scatterChart>
      <c:valAx>
        <c:axId val="89504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14"/>
        <c:crossesAt val="0"/>
        <c:crossBetween val="midCat"/>
      </c:valAx>
      <c:valAx>
        <c:axId val="82735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