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72733"/>
        <c:axId val="96163939"/>
      </c:scatterChart>
      <c:valAx>
        <c:axId val="96272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939"/>
        <c:crossesAt val="0"/>
        <c:crossBetween val="midCat"/>
      </c:valAx>
      <c:valAx>
        <c:axId val="9616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57235"/>
        <c:axId val="22284074"/>
      </c:scatterChart>
      <c:valAx>
        <c:axId val="19157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074"/>
        <c:crossesAt val="0"/>
        <c:crossBetween val="midCat"/>
      </c:valAx>
      <c:valAx>
        <c:axId val="22284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