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208786"/>
        <c:axId val="63113127"/>
      </c:scatterChart>
      <c:valAx>
        <c:axId val="13208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127"/>
        <c:crossesAt val="0"/>
        <c:crossBetween val="midCat"/>
      </c:valAx>
      <c:valAx>
        <c:axId val="63113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6768"/>
        <c:axId val="13915909"/>
      </c:scatterChart>
      <c:valAx>
        <c:axId val="6476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909"/>
        <c:crossesAt val="0"/>
        <c:crossBetween val="midCat"/>
      </c:valAx>
      <c:valAx>
        <c:axId val="13915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