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11720"/>
        <c:axId val="12033508"/>
      </c:scatterChart>
      <c:valAx>
        <c:axId val="78811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08"/>
        <c:crossesAt val="0"/>
        <c:crossBetween val="midCat"/>
      </c:valAx>
      <c:valAx>
        <c:axId val="1203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53440"/>
        <c:axId val="97265059"/>
      </c:scatterChart>
      <c:valAx>
        <c:axId val="7425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059"/>
        <c:crossesAt val="0"/>
        <c:crossBetween val="midCat"/>
      </c:valAx>
      <c:valAx>
        <c:axId val="9726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