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86436"/>
        <c:axId val="81666323"/>
      </c:barChart>
      <c:catAx>
        <c:axId val="13864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666323"/>
        <c:crossesAt val="0"/>
        <c:auto val="1"/>
        <c:lblAlgn val="ctr"/>
        <c:lblOffset val="100"/>
        <c:noMultiLvlLbl val="0"/>
      </c:catAx>
      <c:valAx>
        <c:axId val="816663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864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592969"/>
        <c:axId val="52392298"/>
      </c:barChart>
      <c:catAx>
        <c:axId val="965929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392298"/>
        <c:crossesAt val="0"/>
        <c:auto val="1"/>
        <c:lblAlgn val="ctr"/>
        <c:lblOffset val="100"/>
        <c:noMultiLvlLbl val="0"/>
      </c:catAx>
      <c:valAx>
        <c:axId val="523922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5929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