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9500"/>
        <c:axId val="20203317"/>
      </c:lineChart>
      <c:catAx>
        <c:axId val="7473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317"/>
        <c:crossesAt val="0"/>
        <c:auto val="1"/>
        <c:lblAlgn val="ctr"/>
        <c:lblOffset val="100"/>
        <c:noMultiLvlLbl val="0"/>
      </c:catAx>
      <c:valAx>
        <c:axId val="202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3412"/>
        <c:axId val="82050736"/>
      </c:lineChart>
      <c:catAx>
        <c:axId val="4189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736"/>
        <c:crossesAt val="0"/>
        <c:auto val="1"/>
        <c:lblAlgn val="ctr"/>
        <c:lblOffset val="100"/>
        <c:noMultiLvlLbl val="0"/>
      </c:catAx>
      <c:valAx>
        <c:axId val="820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48889"/>
        <c:axId val="62700193"/>
      </c:lineChart>
      <c:catAx>
        <c:axId val="15848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193"/>
        <c:crossesAt val="0"/>
        <c:auto val="1"/>
        <c:lblAlgn val="ctr"/>
        <c:lblOffset val="100"/>
        <c:noMultiLvlLbl val="0"/>
      </c:catAx>
      <c:valAx>
        <c:axId val="62700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698128"/>
        <c:axId val="20717412"/>
      </c:scatterChart>
      <c:valAx>
        <c:axId val="9869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412"/>
        <c:crossesAt val="0"/>
        <c:crossBetween val="midCat"/>
      </c:valAx>
      <c:valAx>
        <c:axId val="20717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308178"/>
        <c:axId val="39763046"/>
      </c:scatterChart>
      <c:valAx>
        <c:axId val="8030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46"/>
        <c:crossesAt val="0"/>
        <c:crossBetween val="midCat"/>
      </c:valAx>
      <c:valAx>
        <c:axId val="397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