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92877"/>
        <c:axId val="50118397"/>
      </c:lineChart>
      <c:catAx>
        <c:axId val="79392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397"/>
        <c:crossesAt val="0"/>
        <c:auto val="1"/>
        <c:lblAlgn val="ctr"/>
        <c:lblOffset val="100"/>
        <c:noMultiLvlLbl val="0"/>
      </c:catAx>
      <c:valAx>
        <c:axId val="5011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65919"/>
        <c:axId val="26466695"/>
      </c:lineChart>
      <c:catAx>
        <c:axId val="88565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695"/>
        <c:crossesAt val="0"/>
        <c:auto val="1"/>
        <c:lblAlgn val="ctr"/>
        <c:lblOffset val="100"/>
        <c:noMultiLvlLbl val="0"/>
      </c:catAx>
      <c:valAx>
        <c:axId val="2646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146420"/>
        <c:axId val="20905755"/>
      </c:lineChart>
      <c:catAx>
        <c:axId val="13146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755"/>
        <c:crossesAt val="0"/>
        <c:auto val="1"/>
        <c:lblAlgn val="ctr"/>
        <c:lblOffset val="100"/>
        <c:noMultiLvlLbl val="0"/>
      </c:catAx>
      <c:valAx>
        <c:axId val="209057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479485"/>
        <c:axId val="80131139"/>
      </c:scatterChart>
      <c:valAx>
        <c:axId val="21479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139"/>
        <c:crossesAt val="0"/>
        <c:crossBetween val="midCat"/>
      </c:valAx>
      <c:valAx>
        <c:axId val="801311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4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349099"/>
        <c:axId val="64489719"/>
      </c:scatterChart>
      <c:valAx>
        <c:axId val="41349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719"/>
        <c:crossesAt val="0"/>
        <c:crossBetween val="midCat"/>
      </c:valAx>
      <c:valAx>
        <c:axId val="6448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0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