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8371742"/>
        <c:axId val="25068923"/>
      </c:barChart>
      <c:catAx>
        <c:axId val="9837174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5068923"/>
        <c:crossesAt val="0"/>
        <c:auto val="1"/>
        <c:lblAlgn val="ctr"/>
        <c:lblOffset val="100"/>
        <c:noMultiLvlLbl val="0"/>
      </c:catAx>
      <c:valAx>
        <c:axId val="2506892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8371742"/>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18465701"/>
        <c:axId val="89882958"/>
      </c:barChart>
      <c:catAx>
        <c:axId val="184657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9882958"/>
        <c:crossesAt val="0"/>
        <c:auto val="1"/>
        <c:lblAlgn val="ctr"/>
        <c:lblOffset val="100"/>
        <c:noMultiLvlLbl val="0"/>
      </c:catAx>
      <c:valAx>
        <c:axId val="89882958"/>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18465701"/>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