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537889"/>
        <c:axId val="55703228"/>
      </c:scatterChart>
      <c:valAx>
        <c:axId val="4653788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3228"/>
        <c:crossesAt val="0"/>
        <c:crossBetween val="midCat"/>
      </c:valAx>
      <c:valAx>
        <c:axId val="55703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7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64283"/>
        <c:axId val="67156169"/>
      </c:scatterChart>
      <c:valAx>
        <c:axId val="711642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6169"/>
        <c:crossesAt val="0"/>
        <c:crossBetween val="midCat"/>
      </c:valAx>
      <c:valAx>
        <c:axId val="67156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80434"/>
        <c:axId val="43729225"/>
      </c:scatterChart>
      <c:valAx>
        <c:axId val="629804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9225"/>
        <c:crossesAt val="0"/>
        <c:crossBetween val="midCat"/>
      </c:valAx>
      <c:valAx>
        <c:axId val="43729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0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53163"/>
        <c:axId val="28472177"/>
      </c:scatterChart>
      <c:valAx>
        <c:axId val="294531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2177"/>
        <c:crossesAt val="0"/>
        <c:crossBetween val="midCat"/>
      </c:valAx>
      <c:valAx>
        <c:axId val="28472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06618"/>
        <c:axId val="87941028"/>
      </c:scatterChart>
      <c:valAx>
        <c:axId val="132066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1028"/>
        <c:crossesAt val="0"/>
        <c:crossBetween val="midCat"/>
      </c:valAx>
      <c:valAx>
        <c:axId val="87941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6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1519"/>
        <c:axId val="92092884"/>
      </c:scatterChart>
      <c:valAx>
        <c:axId val="67415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2884"/>
        <c:crossesAt val="0"/>
        <c:crossBetween val="midCat"/>
      </c:valAx>
      <c:valAx>
        <c:axId val="92092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26378"/>
        <c:axId val="88509701"/>
      </c:scatterChart>
      <c:valAx>
        <c:axId val="284263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9701"/>
        <c:crossesAt val="0"/>
        <c:crossBetween val="midCat"/>
      </c:valAx>
      <c:valAx>
        <c:axId val="88509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6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79158"/>
        <c:axId val="92869896"/>
      </c:scatterChart>
      <c:valAx>
        <c:axId val="6027915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9896"/>
        <c:crossesAt val="0"/>
        <c:crossBetween val="midCat"/>
      </c:valAx>
      <c:valAx>
        <c:axId val="92869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9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67175"/>
        <c:axId val="92649555"/>
      </c:scatterChart>
      <c:valAx>
        <c:axId val="257671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9555"/>
        <c:crossesAt val="0"/>
        <c:crossBetween val="midCat"/>
      </c:valAx>
      <c:valAx>
        <c:axId val="92649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7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69828"/>
        <c:axId val="61989282"/>
      </c:scatterChart>
      <c:valAx>
        <c:axId val="5936982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9282"/>
        <c:crossesAt val="0"/>
        <c:crossBetween val="midCat"/>
      </c:valAx>
      <c:valAx>
        <c:axId val="61989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9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21585"/>
        <c:axId val="20393214"/>
      </c:scatterChart>
      <c:valAx>
        <c:axId val="738215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3214"/>
        <c:crossesAt val="0"/>
        <c:crossBetween val="midCat"/>
      </c:valAx>
      <c:valAx>
        <c:axId val="20393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1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374461"/>
        <c:axId val="61352729"/>
      </c:scatterChart>
      <c:valAx>
        <c:axId val="403744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2729"/>
        <c:crossesAt val="0"/>
        <c:crossBetween val="midCat"/>
      </c:valAx>
      <c:valAx>
        <c:axId val="61352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4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