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864087"/>
        <c:axId val="3121995"/>
      </c:scatterChart>
      <c:valAx>
        <c:axId val="928640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995"/>
        <c:crossesAt val="0"/>
        <c:crossBetween val="midCat"/>
      </c:valAx>
      <c:valAx>
        <c:axId val="3121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4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52065"/>
        <c:axId val="46184949"/>
      </c:scatterChart>
      <c:valAx>
        <c:axId val="5505206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4949"/>
        <c:crossesAt val="0"/>
        <c:crossBetween val="midCat"/>
      </c:valAx>
      <c:valAx>
        <c:axId val="46184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2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37553"/>
        <c:axId val="59219231"/>
      </c:scatterChart>
      <c:valAx>
        <c:axId val="500375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9231"/>
        <c:crossesAt val="0"/>
        <c:crossBetween val="midCat"/>
      </c:valAx>
      <c:valAx>
        <c:axId val="59219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7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83440"/>
        <c:axId val="73086283"/>
      </c:scatterChart>
      <c:valAx>
        <c:axId val="789834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6283"/>
        <c:crossesAt val="0"/>
        <c:crossBetween val="midCat"/>
      </c:valAx>
      <c:valAx>
        <c:axId val="73086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3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84183"/>
        <c:axId val="83300860"/>
      </c:scatterChart>
      <c:valAx>
        <c:axId val="407841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0860"/>
        <c:crossesAt val="0"/>
        <c:crossBetween val="midCat"/>
      </c:valAx>
      <c:valAx>
        <c:axId val="83300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4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79059"/>
        <c:axId val="26206319"/>
      </c:scatterChart>
      <c:valAx>
        <c:axId val="2207905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6319"/>
        <c:crossesAt val="0"/>
        <c:crossBetween val="midCat"/>
      </c:valAx>
      <c:valAx>
        <c:axId val="26206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9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70515"/>
        <c:axId val="67508150"/>
      </c:scatterChart>
      <c:valAx>
        <c:axId val="186705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8150"/>
        <c:crossesAt val="0"/>
        <c:crossBetween val="midCat"/>
      </c:valAx>
      <c:valAx>
        <c:axId val="67508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0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79580"/>
        <c:axId val="9510227"/>
      </c:scatterChart>
      <c:valAx>
        <c:axId val="1797958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27"/>
        <c:crossesAt val="0"/>
        <c:crossBetween val="midCat"/>
      </c:valAx>
      <c:valAx>
        <c:axId val="9510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9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53706"/>
        <c:axId val="77209941"/>
      </c:scatterChart>
      <c:valAx>
        <c:axId val="8945370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9941"/>
        <c:crossesAt val="0"/>
        <c:crossBetween val="midCat"/>
      </c:valAx>
      <c:valAx>
        <c:axId val="77209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3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79942"/>
        <c:axId val="71691284"/>
      </c:scatterChart>
      <c:valAx>
        <c:axId val="3447994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1284"/>
        <c:crossesAt val="0"/>
        <c:crossBetween val="midCat"/>
      </c:valAx>
      <c:valAx>
        <c:axId val="71691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9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73327"/>
        <c:axId val="83209143"/>
      </c:scatterChart>
      <c:valAx>
        <c:axId val="355733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9143"/>
        <c:crossesAt val="0"/>
        <c:crossBetween val="midCat"/>
      </c:valAx>
      <c:valAx>
        <c:axId val="83209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3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918243"/>
        <c:axId val="27787434"/>
      </c:scatterChart>
      <c:valAx>
        <c:axId val="989182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7434"/>
        <c:crossesAt val="0"/>
        <c:crossBetween val="midCat"/>
      </c:valAx>
      <c:valAx>
        <c:axId val="27787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8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