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228694"/>
        <c:axId val="60932598"/>
      </c:scatterChart>
      <c:valAx>
        <c:axId val="35228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98"/>
        <c:crossesAt val="0"/>
        <c:crossBetween val="midCat"/>
      </c:valAx>
      <c:valAx>
        <c:axId val="60932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21320"/>
        <c:axId val="84560848"/>
      </c:scatterChart>
      <c:valAx>
        <c:axId val="596213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848"/>
        <c:crossesAt val="0"/>
        <c:crossBetween val="midCat"/>
      </c:valAx>
      <c:valAx>
        <c:axId val="8456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85764"/>
        <c:axId val="87312080"/>
      </c:scatterChart>
      <c:valAx>
        <c:axId val="862857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080"/>
        <c:crossesAt val="0"/>
        <c:crossBetween val="midCat"/>
      </c:valAx>
      <c:valAx>
        <c:axId val="8731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1609"/>
        <c:axId val="10786877"/>
      </c:scatterChart>
      <c:valAx>
        <c:axId val="554316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877"/>
        <c:crossesAt val="0"/>
        <c:crossBetween val="midCat"/>
      </c:valAx>
      <c:valAx>
        <c:axId val="1078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01290"/>
        <c:axId val="94593771"/>
      </c:scatterChart>
      <c:valAx>
        <c:axId val="678012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771"/>
        <c:crossesAt val="0"/>
        <c:crossBetween val="midCat"/>
      </c:valAx>
      <c:valAx>
        <c:axId val="9459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94488"/>
        <c:axId val="47899102"/>
      </c:scatterChart>
      <c:valAx>
        <c:axId val="773944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102"/>
        <c:crossesAt val="0"/>
        <c:crossBetween val="midCat"/>
      </c:valAx>
      <c:valAx>
        <c:axId val="47899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49058"/>
        <c:axId val="54963262"/>
      </c:scatterChart>
      <c:valAx>
        <c:axId val="83949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262"/>
        <c:crossesAt val="0"/>
        <c:crossBetween val="midCat"/>
      </c:valAx>
      <c:valAx>
        <c:axId val="5496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1884"/>
        <c:axId val="17981462"/>
      </c:scatterChart>
      <c:valAx>
        <c:axId val="400318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462"/>
        <c:crossesAt val="0"/>
        <c:crossBetween val="midCat"/>
      </c:valAx>
      <c:valAx>
        <c:axId val="1798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4397"/>
        <c:axId val="32892121"/>
      </c:scatterChart>
      <c:valAx>
        <c:axId val="29234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21"/>
        <c:crossesAt val="0"/>
        <c:crossBetween val="midCat"/>
      </c:valAx>
      <c:valAx>
        <c:axId val="3289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21829"/>
        <c:axId val="23300872"/>
      </c:scatterChart>
      <c:valAx>
        <c:axId val="401218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72"/>
        <c:crossesAt val="0"/>
        <c:crossBetween val="midCat"/>
      </c:valAx>
      <c:valAx>
        <c:axId val="2330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34717"/>
        <c:axId val="55228922"/>
      </c:scatterChart>
      <c:valAx>
        <c:axId val="76134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22"/>
        <c:crossesAt val="0"/>
        <c:crossBetween val="midCat"/>
      </c:valAx>
      <c:valAx>
        <c:axId val="55228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897946"/>
        <c:axId val="16262470"/>
      </c:scatterChart>
      <c:valAx>
        <c:axId val="54897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470"/>
        <c:crossesAt val="0"/>
        <c:crossBetween val="midCat"/>
      </c:valAx>
      <c:valAx>
        <c:axId val="16262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