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98798"/>
        <c:axId val="68938243"/>
      </c:scatterChart>
      <c:valAx>
        <c:axId val="632987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243"/>
        <c:crossesAt val="0"/>
        <c:crossBetween val="midCat"/>
      </c:valAx>
      <c:valAx>
        <c:axId val="68938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23635"/>
        <c:axId val="15195979"/>
      </c:scatterChart>
      <c:valAx>
        <c:axId val="228236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979"/>
        <c:crossesAt val="0"/>
        <c:crossBetween val="midCat"/>
      </c:valAx>
      <c:valAx>
        <c:axId val="15195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7877"/>
        <c:axId val="16523727"/>
      </c:scatterChart>
      <c:valAx>
        <c:axId val="208278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727"/>
        <c:crossesAt val="0"/>
        <c:crossBetween val="midCat"/>
      </c:valAx>
      <c:valAx>
        <c:axId val="1652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92712"/>
        <c:axId val="46828873"/>
      </c:scatterChart>
      <c:valAx>
        <c:axId val="860927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873"/>
        <c:crossesAt val="0"/>
        <c:crossBetween val="midCat"/>
      </c:valAx>
      <c:valAx>
        <c:axId val="46828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6154"/>
        <c:axId val="15137653"/>
      </c:scatterChart>
      <c:valAx>
        <c:axId val="93361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653"/>
        <c:crossesAt val="0"/>
        <c:crossBetween val="midCat"/>
      </c:valAx>
      <c:valAx>
        <c:axId val="1513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40049"/>
        <c:axId val="9207469"/>
      </c:scatterChart>
      <c:valAx>
        <c:axId val="85940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69"/>
        <c:crossesAt val="0"/>
        <c:crossBetween val="midCat"/>
      </c:valAx>
      <c:valAx>
        <c:axId val="9207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0598"/>
        <c:axId val="38841530"/>
      </c:scatterChart>
      <c:valAx>
        <c:axId val="271405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30"/>
        <c:crossesAt val="0"/>
        <c:crossBetween val="midCat"/>
      </c:valAx>
      <c:valAx>
        <c:axId val="38841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9757"/>
        <c:axId val="7592911"/>
      </c:scatterChart>
      <c:valAx>
        <c:axId val="845297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11"/>
        <c:crossesAt val="0"/>
        <c:crossBetween val="midCat"/>
      </c:valAx>
      <c:valAx>
        <c:axId val="7592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51496"/>
        <c:axId val="64412616"/>
      </c:scatterChart>
      <c:valAx>
        <c:axId val="569514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16"/>
        <c:crossesAt val="0"/>
        <c:crossBetween val="midCat"/>
      </c:valAx>
      <c:valAx>
        <c:axId val="6441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55784"/>
        <c:axId val="90695295"/>
      </c:scatterChart>
      <c:valAx>
        <c:axId val="760557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295"/>
        <c:crossesAt val="0"/>
        <c:crossBetween val="midCat"/>
      </c:valAx>
      <c:valAx>
        <c:axId val="9069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2875"/>
        <c:axId val="36656422"/>
      </c:scatterChart>
      <c:valAx>
        <c:axId val="826728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422"/>
        <c:crossesAt val="0"/>
        <c:crossBetween val="midCat"/>
      </c:valAx>
      <c:valAx>
        <c:axId val="36656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955785"/>
        <c:axId val="84984143"/>
      </c:scatterChart>
      <c:valAx>
        <c:axId val="50955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143"/>
        <c:crossesAt val="0"/>
        <c:crossBetween val="midCat"/>
      </c:valAx>
      <c:valAx>
        <c:axId val="84984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