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932052"/>
        <c:axId val="34944083"/>
      </c:scatterChart>
      <c:valAx>
        <c:axId val="599320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083"/>
        <c:crossesAt val="0"/>
        <c:crossBetween val="midCat"/>
      </c:valAx>
      <c:valAx>
        <c:axId val="34944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40150"/>
        <c:axId val="87185114"/>
      </c:scatterChart>
      <c:valAx>
        <c:axId val="614401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114"/>
        <c:crossesAt val="0"/>
        <c:crossBetween val="midCat"/>
      </c:valAx>
      <c:valAx>
        <c:axId val="87185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89511"/>
        <c:axId val="53211688"/>
      </c:scatterChart>
      <c:valAx>
        <c:axId val="796895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688"/>
        <c:crossesAt val="0"/>
        <c:crossBetween val="midCat"/>
      </c:valAx>
      <c:valAx>
        <c:axId val="53211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55034"/>
        <c:axId val="50421124"/>
      </c:scatterChart>
      <c:valAx>
        <c:axId val="755550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124"/>
        <c:crossesAt val="0"/>
        <c:crossBetween val="midCat"/>
      </c:valAx>
      <c:valAx>
        <c:axId val="50421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07612"/>
        <c:axId val="31812938"/>
      </c:scatterChart>
      <c:valAx>
        <c:axId val="251076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938"/>
        <c:crossesAt val="0"/>
        <c:crossBetween val="midCat"/>
      </c:valAx>
      <c:valAx>
        <c:axId val="31812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98487"/>
        <c:axId val="99874568"/>
      </c:scatterChart>
      <c:valAx>
        <c:axId val="991984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568"/>
        <c:crossesAt val="0"/>
        <c:crossBetween val="midCat"/>
      </c:valAx>
      <c:valAx>
        <c:axId val="99874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54064"/>
        <c:axId val="81596714"/>
      </c:scatterChart>
      <c:valAx>
        <c:axId val="261540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714"/>
        <c:crossesAt val="0"/>
        <c:crossBetween val="midCat"/>
      </c:valAx>
      <c:valAx>
        <c:axId val="81596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92433"/>
        <c:axId val="66735949"/>
      </c:scatterChart>
      <c:valAx>
        <c:axId val="271924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949"/>
        <c:crossesAt val="0"/>
        <c:crossBetween val="midCat"/>
      </c:valAx>
      <c:valAx>
        <c:axId val="66735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7657"/>
        <c:axId val="66404346"/>
      </c:scatterChart>
      <c:valAx>
        <c:axId val="53276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346"/>
        <c:crossesAt val="0"/>
        <c:crossBetween val="midCat"/>
      </c:valAx>
      <c:valAx>
        <c:axId val="66404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23195"/>
        <c:axId val="86798733"/>
      </c:scatterChart>
      <c:valAx>
        <c:axId val="964231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733"/>
        <c:crossesAt val="0"/>
        <c:crossBetween val="midCat"/>
      </c:valAx>
      <c:valAx>
        <c:axId val="86798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81323"/>
        <c:axId val="91371162"/>
      </c:scatterChart>
      <c:valAx>
        <c:axId val="881813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162"/>
        <c:crossesAt val="0"/>
        <c:crossBetween val="midCat"/>
      </c:valAx>
      <c:valAx>
        <c:axId val="91371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273895"/>
        <c:axId val="94497477"/>
      </c:scatterChart>
      <c:valAx>
        <c:axId val="612738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477"/>
        <c:crossesAt val="0"/>
        <c:crossBetween val="midCat"/>
      </c:valAx>
      <c:valAx>
        <c:axId val="94497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