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591899"/>
        <c:axId val="56392308"/>
      </c:scatterChart>
      <c:valAx>
        <c:axId val="715918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308"/>
        <c:crossesAt val="0"/>
        <c:crossBetween val="midCat"/>
      </c:valAx>
      <c:valAx>
        <c:axId val="56392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15902"/>
        <c:axId val="2992335"/>
      </c:scatterChart>
      <c:valAx>
        <c:axId val="844159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35"/>
        <c:crossesAt val="0"/>
        <c:crossBetween val="midCat"/>
      </c:valAx>
      <c:valAx>
        <c:axId val="2992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58759"/>
        <c:axId val="10306014"/>
      </c:scatterChart>
      <c:valAx>
        <c:axId val="589587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014"/>
        <c:crossesAt val="0"/>
        <c:crossBetween val="midCat"/>
      </c:valAx>
      <c:valAx>
        <c:axId val="10306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997"/>
        <c:axId val="18020719"/>
      </c:scatterChart>
      <c:valAx>
        <c:axId val="3369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719"/>
        <c:crossesAt val="0"/>
        <c:crossBetween val="midCat"/>
      </c:valAx>
      <c:valAx>
        <c:axId val="18020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29404"/>
        <c:axId val="7267930"/>
      </c:scatterChart>
      <c:valAx>
        <c:axId val="735294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30"/>
        <c:crossesAt val="0"/>
        <c:crossBetween val="midCat"/>
      </c:valAx>
      <c:valAx>
        <c:axId val="7267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89384"/>
        <c:axId val="36969651"/>
      </c:scatterChart>
      <c:valAx>
        <c:axId val="775893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651"/>
        <c:crossesAt val="0"/>
        <c:crossBetween val="midCat"/>
      </c:valAx>
      <c:valAx>
        <c:axId val="36969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31769"/>
        <c:axId val="3600902"/>
      </c:scatterChart>
      <c:valAx>
        <c:axId val="367317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02"/>
        <c:crossesAt val="0"/>
        <c:crossBetween val="midCat"/>
      </c:valAx>
      <c:valAx>
        <c:axId val="3600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61767"/>
        <c:axId val="34063966"/>
      </c:scatterChart>
      <c:valAx>
        <c:axId val="574617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966"/>
        <c:crossesAt val="0"/>
        <c:crossBetween val="midCat"/>
      </c:valAx>
      <c:valAx>
        <c:axId val="34063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44329"/>
        <c:axId val="31981206"/>
      </c:scatterChart>
      <c:valAx>
        <c:axId val="465443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206"/>
        <c:crossesAt val="0"/>
        <c:crossBetween val="midCat"/>
      </c:valAx>
      <c:valAx>
        <c:axId val="31981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3287"/>
        <c:axId val="62282527"/>
      </c:scatterChart>
      <c:valAx>
        <c:axId val="38032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527"/>
        <c:crossesAt val="0"/>
        <c:crossBetween val="midCat"/>
      </c:valAx>
      <c:valAx>
        <c:axId val="62282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2948"/>
        <c:axId val="61719356"/>
      </c:scatterChart>
      <c:valAx>
        <c:axId val="27029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356"/>
        <c:crossesAt val="0"/>
        <c:crossBetween val="midCat"/>
      </c:valAx>
      <c:valAx>
        <c:axId val="61719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995644"/>
        <c:axId val="53454700"/>
      </c:scatterChart>
      <c:valAx>
        <c:axId val="439956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700"/>
        <c:crossesAt val="0"/>
        <c:crossBetween val="midCat"/>
      </c:valAx>
      <c:valAx>
        <c:axId val="53454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