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060881"/>
        <c:axId val="14285312"/>
      </c:barChart>
      <c:catAx>
        <c:axId val="2006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5312"/>
        <c:crossesAt val="0"/>
        <c:auto val="1"/>
        <c:lblAlgn val="ctr"/>
        <c:lblOffset val="100"/>
        <c:noMultiLvlLbl val="0"/>
      </c:catAx>
      <c:valAx>
        <c:axId val="142853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60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126755"/>
        <c:axId val="64749553"/>
      </c:barChart>
      <c:catAx>
        <c:axId val="3712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9553"/>
        <c:crossesAt val="0"/>
        <c:auto val="1"/>
        <c:lblAlgn val="ctr"/>
        <c:lblOffset val="100"/>
        <c:noMultiLvlLbl val="0"/>
      </c:catAx>
      <c:valAx>
        <c:axId val="64749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26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69831"/>
        <c:axId val="74755146"/>
      </c:barChart>
      <c:catAx>
        <c:axId val="476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5146"/>
        <c:crossesAt val="0"/>
        <c:auto val="1"/>
        <c:lblAlgn val="ctr"/>
        <c:lblOffset val="100"/>
        <c:noMultiLvlLbl val="0"/>
      </c:catAx>
      <c:valAx>
        <c:axId val="74755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87980"/>
        <c:axId val="9038609"/>
      </c:barChart>
      <c:catAx>
        <c:axId val="858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8609"/>
        <c:crossesAt val="0"/>
        <c:auto val="1"/>
        <c:lblAlgn val="ctr"/>
        <c:lblOffset val="100"/>
        <c:noMultiLvlLbl val="0"/>
      </c:catAx>
      <c:valAx>
        <c:axId val="9038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508251"/>
        <c:axId val="70969858"/>
      </c:barChart>
      <c:catAx>
        <c:axId val="3550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69858"/>
        <c:crossesAt val="0"/>
        <c:auto val="1"/>
        <c:lblAlgn val="ctr"/>
        <c:lblOffset val="100"/>
        <c:noMultiLvlLbl val="0"/>
      </c:catAx>
      <c:valAx>
        <c:axId val="709698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8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594433"/>
        <c:axId val="17625428"/>
      </c:barChart>
      <c:catAx>
        <c:axId val="6559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5428"/>
        <c:crossesAt val="0"/>
        <c:auto val="1"/>
        <c:lblAlgn val="ctr"/>
        <c:lblOffset val="100"/>
        <c:noMultiLvlLbl val="0"/>
      </c:catAx>
      <c:valAx>
        <c:axId val="176254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4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11667"/>
        <c:axId val="86852893"/>
      </c:barChart>
      <c:catAx>
        <c:axId val="65116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852893"/>
        <c:crossesAt val="0"/>
        <c:auto val="1"/>
        <c:lblAlgn val="ctr"/>
        <c:lblOffset val="100"/>
        <c:noMultiLvlLbl val="0"/>
      </c:catAx>
      <c:valAx>
        <c:axId val="868528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6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