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801634"/>
        <c:axId val="17568413"/>
      </c:barChart>
      <c:catAx>
        <c:axId val="9180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68413"/>
        <c:crossesAt val="0"/>
        <c:auto val="1"/>
        <c:lblAlgn val="ctr"/>
        <c:lblOffset val="100"/>
        <c:noMultiLvlLbl val="0"/>
      </c:catAx>
      <c:valAx>
        <c:axId val="175684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1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1818"/>
        <c:axId val="78339439"/>
      </c:barChart>
      <c:catAx>
        <c:axId val="28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9439"/>
        <c:crossesAt val="0"/>
        <c:auto val="1"/>
        <c:lblAlgn val="ctr"/>
        <c:lblOffset val="100"/>
        <c:noMultiLvlLbl val="0"/>
      </c:catAx>
      <c:valAx>
        <c:axId val="78339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143899"/>
        <c:axId val="89131548"/>
      </c:barChart>
      <c:catAx>
        <c:axId val="5014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31548"/>
        <c:crossesAt val="0"/>
        <c:auto val="1"/>
        <c:lblAlgn val="ctr"/>
        <c:lblOffset val="100"/>
        <c:noMultiLvlLbl val="0"/>
      </c:catAx>
      <c:valAx>
        <c:axId val="89131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3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836640"/>
        <c:axId val="44816889"/>
      </c:barChart>
      <c:catAx>
        <c:axId val="6383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6889"/>
        <c:crossesAt val="0"/>
        <c:auto val="1"/>
        <c:lblAlgn val="ctr"/>
        <c:lblOffset val="100"/>
        <c:noMultiLvlLbl val="0"/>
      </c:catAx>
      <c:valAx>
        <c:axId val="44816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6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635591"/>
        <c:axId val="92404236"/>
      </c:barChart>
      <c:catAx>
        <c:axId val="9463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04236"/>
        <c:crossesAt val="0"/>
        <c:auto val="1"/>
        <c:lblAlgn val="ctr"/>
        <c:lblOffset val="100"/>
        <c:noMultiLvlLbl val="0"/>
      </c:catAx>
      <c:valAx>
        <c:axId val="924042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5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696491"/>
        <c:axId val="85667934"/>
      </c:barChart>
      <c:catAx>
        <c:axId val="2569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7934"/>
        <c:crossesAt val="0"/>
        <c:auto val="1"/>
        <c:lblAlgn val="ctr"/>
        <c:lblOffset val="100"/>
        <c:noMultiLvlLbl val="0"/>
      </c:catAx>
      <c:valAx>
        <c:axId val="856679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6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053666"/>
        <c:axId val="36223669"/>
      </c:barChart>
      <c:catAx>
        <c:axId val="140536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223669"/>
        <c:crossesAt val="0"/>
        <c:auto val="1"/>
        <c:lblAlgn val="ctr"/>
        <c:lblOffset val="100"/>
        <c:noMultiLvlLbl val="0"/>
      </c:catAx>
      <c:valAx>
        <c:axId val="362236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36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