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36480"/>
        <c:axId val="54806866"/>
      </c:lineChart>
      <c:catAx>
        <c:axId val="72236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866"/>
        <c:crossesAt val="0"/>
        <c:auto val="1"/>
        <c:lblAlgn val="ctr"/>
        <c:lblOffset val="100"/>
        <c:noMultiLvlLbl val="0"/>
      </c:catAx>
      <c:valAx>
        <c:axId val="5480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6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5270"/>
        <c:axId val="21912327"/>
      </c:lineChart>
      <c:catAx>
        <c:axId val="8441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2327"/>
        <c:crossesAt val="0"/>
        <c:auto val="1"/>
        <c:lblAlgn val="ctr"/>
        <c:lblOffset val="100"/>
        <c:noMultiLvlLbl val="0"/>
      </c:catAx>
      <c:valAx>
        <c:axId val="2191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