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309974"/>
        <c:axId val="23620121"/>
      </c:scatterChart>
      <c:valAx>
        <c:axId val="1230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0121"/>
        <c:crossesAt val="0"/>
        <c:crossBetween val="midCat"/>
      </c:valAx>
      <c:valAx>
        <c:axId val="2362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0996195"/>
        <c:axId val="19326640"/>
      </c:barChart>
      <c:catAx>
        <c:axId val="5099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640"/>
        <c:crossesAt val="0"/>
        <c:auto val="1"/>
        <c:lblAlgn val="ctr"/>
        <c:lblOffset val="100"/>
        <c:noMultiLvlLbl val="0"/>
      </c:catAx>
      <c:valAx>
        <c:axId val="1932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532009"/>
        <c:axId val="23921439"/>
      </c:barChart>
      <c:catAx>
        <c:axId val="8653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439"/>
        <c:crossesAt val="0"/>
        <c:auto val="1"/>
        <c:lblAlgn val="ctr"/>
        <c:lblOffset val="100"/>
        <c:noMultiLvlLbl val="0"/>
      </c:catAx>
      <c:valAx>
        <c:axId val="2392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05304"/>
        <c:axId val="66034735"/>
      </c:barChart>
      <c:catAx>
        <c:axId val="950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4735"/>
        <c:crossesAt val="0"/>
        <c:auto val="1"/>
        <c:lblAlgn val="ctr"/>
        <c:lblOffset val="100"/>
        <c:noMultiLvlLbl val="0"/>
      </c:catAx>
      <c:valAx>
        <c:axId val="6603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723512"/>
        <c:axId val="69918361"/>
      </c:areaChart>
      <c:catAx>
        <c:axId val="3272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8361"/>
        <c:crossesAt val="0"/>
        <c:auto val="1"/>
        <c:lblAlgn val="ctr"/>
        <c:lblOffset val="100"/>
        <c:noMultiLvlLbl val="0"/>
      </c:catAx>
      <c:valAx>
        <c:axId val="6991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7105716"/>
        <c:axId val="4294798"/>
      </c:areaChart>
      <c:catAx>
        <c:axId val="1710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798"/>
        <c:crossesAt val="0"/>
        <c:auto val="1"/>
        <c:lblAlgn val="ctr"/>
        <c:lblOffset val="100"/>
        <c:noMultiLvlLbl val="0"/>
      </c:catAx>
      <c:valAx>
        <c:axId val="429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190597"/>
        <c:axId val="9111535"/>
      </c:areaChart>
      <c:catAx>
        <c:axId val="83190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35"/>
        <c:crossesAt val="0"/>
        <c:auto val="1"/>
        <c:lblAlgn val="ctr"/>
        <c:lblOffset val="100"/>
        <c:noMultiLvlLbl val="0"/>
      </c:catAx>
      <c:valAx>
        <c:axId val="911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58617"/>
        <c:axId val="1716658"/>
      </c:lineChart>
      <c:catAx>
        <c:axId val="1115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58"/>
        <c:crossesAt val="0"/>
        <c:auto val="1"/>
        <c:lblAlgn val="ctr"/>
        <c:lblOffset val="100"/>
        <c:noMultiLvlLbl val="0"/>
      </c:catAx>
      <c:valAx>
        <c:axId val="171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00002"/>
        <c:axId val="95349701"/>
      </c:lineChart>
      <c:catAx>
        <c:axId val="3760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701"/>
        <c:crossesAt val="0"/>
        <c:auto val="1"/>
        <c:lblAlgn val="ctr"/>
        <c:lblOffset val="100"/>
        <c:noMultiLvlLbl val="0"/>
      </c:catAx>
      <c:valAx>
        <c:axId val="9534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07132"/>
        <c:axId val="51591040"/>
      </c:lineChart>
      <c:catAx>
        <c:axId val="9830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040"/>
        <c:crossesAt val="0"/>
        <c:auto val="1"/>
        <c:lblAlgn val="ctr"/>
        <c:lblOffset val="100"/>
        <c:noMultiLvlLbl val="0"/>
      </c:catAx>
      <c:valAx>
        <c:axId val="515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650252"/>
        <c:axId val="5824093"/>
      </c:scatterChart>
      <c:valAx>
        <c:axId val="256502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93"/>
        <c:crossesAt val="0"/>
        <c:crossBetween val="midCat"/>
      </c:valAx>
      <c:valAx>
        <c:axId val="582409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045705"/>
        <c:axId val="89665529"/>
      </c:radarChart>
      <c:catAx>
        <c:axId val="780457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529"/>
        <c:crossesAt val="0"/>
        <c:auto val="1"/>
        <c:lblAlgn val="ctr"/>
        <c:lblOffset val="100"/>
        <c:noMultiLvlLbl val="0"/>
      </c:catAx>
      <c:valAx>
        <c:axId val="896655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57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720887"/>
        <c:axId val="10584771"/>
      </c:radarChart>
      <c:catAx>
        <c:axId val="227208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771"/>
        <c:crossesAt val="0"/>
        <c:auto val="1"/>
        <c:lblAlgn val="ctr"/>
        <c:lblOffset val="100"/>
        <c:noMultiLvlLbl val="0"/>
      </c:catAx>
      <c:valAx>
        <c:axId val="105847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8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732304"/>
        <c:axId val="88160260"/>
      </c:radarChart>
      <c:catAx>
        <c:axId val="967323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0260"/>
        <c:crossesAt val="0"/>
        <c:auto val="1"/>
        <c:lblAlgn val="ctr"/>
        <c:lblOffset val="100"/>
        <c:noMultiLvlLbl val="0"/>
      </c:catAx>
      <c:valAx>
        <c:axId val="88160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13044"/>
        <c:axId val="23877282"/>
      </c:lineChart>
      <c:catAx>
        <c:axId val="44413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282"/>
        <c:crossesAt val="0"/>
        <c:auto val="1"/>
        <c:lblAlgn val="ctr"/>
        <c:lblOffset val="100"/>
        <c:noMultiLvlLbl val="0"/>
      </c:catAx>
      <c:valAx>
        <c:axId val="23877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992540"/>
        <c:axId val="23231400"/>
      </c:bubbleChart>
      <c:valAx>
        <c:axId val="4199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400"/>
        <c:crossesAt val="0"/>
        <c:crossBetween val="midCat"/>
      </c:valAx>
      <c:valAx>
        <c:axId val="232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2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48478"/>
        <c:axId val="23688996"/>
      </c:lineChart>
      <c:catAx>
        <c:axId val="7544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8996"/>
        <c:crossesAt val="0"/>
        <c:auto val="1"/>
        <c:lblAlgn val="ctr"/>
        <c:lblOffset val="100"/>
        <c:noMultiLvlLbl val="0"/>
      </c:catAx>
      <c:valAx>
        <c:axId val="23688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16313"/>
        <c:axId val="40191265"/>
      </c:lineChart>
      <c:catAx>
        <c:axId val="76916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265"/>
        <c:crossesAt val="0"/>
        <c:auto val="1"/>
        <c:lblAlgn val="ctr"/>
        <c:lblOffset val="100"/>
        <c:noMultiLvlLbl val="0"/>
      </c:catAx>
      <c:valAx>
        <c:axId val="40191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3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731"/>
        <c:axId val="73845627"/>
      </c:lineChart>
      <c:catAx>
        <c:axId val="625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627"/>
        <c:crossesAt val="0"/>
        <c:auto val="1"/>
        <c:lblAlgn val="ctr"/>
        <c:lblOffset val="100"/>
        <c:noMultiLvlLbl val="0"/>
      </c:catAx>
      <c:valAx>
        <c:axId val="7384562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90443"/>
        <c:axId val="75660457"/>
      </c:lineChart>
      <c:catAx>
        <c:axId val="51190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457"/>
        <c:crossesAt val="0"/>
        <c:auto val="1"/>
        <c:lblAlgn val="ctr"/>
        <c:lblOffset val="100"/>
        <c:noMultiLvlLbl val="0"/>
      </c:catAx>
      <c:valAx>
        <c:axId val="75660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04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73360"/>
        <c:axId val="88021974"/>
      </c:lineChart>
      <c:catAx>
        <c:axId val="2697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974"/>
        <c:crossesAt val="0"/>
        <c:auto val="1"/>
        <c:lblAlgn val="ctr"/>
        <c:lblOffset val="100"/>
        <c:noMultiLvlLbl val="0"/>
      </c:catAx>
      <c:valAx>
        <c:axId val="88021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3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70636"/>
        <c:axId val="30289071"/>
      </c:lineChart>
      <c:catAx>
        <c:axId val="7337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071"/>
        <c:crossesAt val="0"/>
        <c:auto val="1"/>
        <c:lblAlgn val="ctr"/>
        <c:lblOffset val="100"/>
        <c:noMultiLvlLbl val="0"/>
      </c:catAx>
      <c:valAx>
        <c:axId val="302890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06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96037"/>
        <c:axId val="64443734"/>
      </c:lineChart>
      <c:catAx>
        <c:axId val="7209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734"/>
        <c:crossesAt val="0"/>
        <c:auto val="1"/>
        <c:lblAlgn val="ctr"/>
        <c:lblOffset val="100"/>
        <c:noMultiLvlLbl val="0"/>
      </c:catAx>
      <c:valAx>
        <c:axId val="64443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0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5569"/>
        <c:axId val="89192812"/>
      </c:lineChart>
      <c:catAx>
        <c:axId val="6818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812"/>
        <c:crossesAt val="0"/>
        <c:auto val="1"/>
        <c:lblAlgn val="ctr"/>
        <c:lblOffset val="100"/>
        <c:noMultiLvlLbl val="0"/>
      </c:catAx>
      <c:valAx>
        <c:axId val="891928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5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282357"/>
        <c:axId val="13374429"/>
      </c:barChart>
      <c:catAx>
        <c:axId val="3128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4429"/>
        <c:auto val="1"/>
        <c:lblAlgn val="ctr"/>
        <c:lblOffset val="100"/>
        <c:noMultiLvlLbl val="0"/>
      </c:catAx>
      <c:valAx>
        <c:axId val="13374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242010"/>
        <c:axId val="97727668"/>
      </c:bubbleChart>
      <c:valAx>
        <c:axId val="2124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668"/>
        <c:crossesAt val="0"/>
        <c:crossBetween val="midCat"/>
      </c:valAx>
      <c:valAx>
        <c:axId val="9772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977532"/>
        <c:axId val="68030357"/>
      </c:areaChart>
      <c:catAx>
        <c:axId val="9497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0357"/>
        <c:auto val="1"/>
        <c:lblAlgn val="ctr"/>
        <c:lblOffset val="100"/>
        <c:noMultiLvlLbl val="0"/>
      </c:catAx>
      <c:valAx>
        <c:axId val="680303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789396"/>
        <c:axId val="84192009"/>
      </c:radarChart>
      <c:catAx>
        <c:axId val="437893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92009"/>
        <c:auto val="1"/>
        <c:lblAlgn val="ctr"/>
        <c:lblOffset val="100"/>
        <c:noMultiLvlLbl val="0"/>
      </c:catAx>
      <c:valAx>
        <c:axId val="84192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3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2170"/>
        <c:axId val="15305395"/>
      </c:lineChart>
      <c:catAx>
        <c:axId val="5051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5395"/>
        <c:auto val="1"/>
        <c:lblAlgn val="ctr"/>
        <c:lblOffset val="100"/>
        <c:noMultiLvlLbl val="0"/>
      </c:catAx>
      <c:valAx>
        <c:axId val="153053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2233913"/>
        <c:axId val="25507231"/>
      </c:bubbleChart>
      <c:valAx>
        <c:axId val="1223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7231"/>
        <c:crossesAt val="0"/>
        <c:crossBetween val="midCat"/>
      </c:valAx>
      <c:valAx>
        <c:axId val="2550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096127"/>
        <c:axId val="68853180"/>
      </c:scatterChart>
      <c:valAx>
        <c:axId val="9009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180"/>
        <c:crossesAt val="0"/>
        <c:crossBetween val="midCat"/>
      </c:valAx>
      <c:valAx>
        <c:axId val="688531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1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93813"/>
        <c:axId val="44410329"/>
      </c:lineChart>
      <c:catAx>
        <c:axId val="3629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0329"/>
        <c:crossesAt val="0"/>
        <c:auto val="1"/>
        <c:lblAlgn val="ctr"/>
        <c:lblOffset val="100"/>
        <c:noMultiLvlLbl val="0"/>
      </c:catAx>
      <c:valAx>
        <c:axId val="44410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8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536125"/>
        <c:axId val="66361631"/>
      </c:barChart>
      <c:catAx>
        <c:axId val="9536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1631"/>
        <c:crossesAt val="0"/>
        <c:auto val="1"/>
        <c:lblAlgn val="ctr"/>
        <c:lblOffset val="100"/>
        <c:noMultiLvlLbl val="0"/>
      </c:catAx>
      <c:valAx>
        <c:axId val="66361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311112"/>
        <c:axId val="26433038"/>
      </c:areaChart>
      <c:catAx>
        <c:axId val="75311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038"/>
        <c:crossesAt val="0"/>
        <c:auto val="1"/>
        <c:lblAlgn val="ctr"/>
        <c:lblOffset val="100"/>
        <c:noMultiLvlLbl val="0"/>
      </c:catAx>
      <c:valAx>
        <c:axId val="26433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1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936761"/>
        <c:axId val="8399421"/>
      </c:barChart>
      <c:catAx>
        <c:axId val="3593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421"/>
        <c:crossesAt val="0"/>
        <c:auto val="1"/>
        <c:lblAlgn val="ctr"/>
        <c:lblOffset val="100"/>
        <c:noMultiLvlLbl val="0"/>
      </c:catAx>
      <c:valAx>
        <c:axId val="839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6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008094"/>
        <c:axId val="11105118"/>
      </c:bubbleChart>
      <c:valAx>
        <c:axId val="6900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5118"/>
        <c:crossesAt val="0"/>
        <c:crossBetween val="midCat"/>
      </c:valAx>
      <c:valAx>
        <c:axId val="1110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282396"/>
        <c:axId val="17932883"/>
      </c:bubbleChart>
      <c:valAx>
        <c:axId val="6428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2883"/>
        <c:crossesAt val="0"/>
        <c:crossBetween val="midCat"/>
      </c:valAx>
      <c:valAx>
        <c:axId val="1793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016416"/>
        <c:axId val="61173058"/>
      </c:barChart>
      <c:catAx>
        <c:axId val="9501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058"/>
        <c:crossesAt val="0"/>
        <c:auto val="1"/>
        <c:lblAlgn val="ctr"/>
        <c:lblOffset val="100"/>
        <c:noMultiLvlLbl val="0"/>
      </c:catAx>
      <c:valAx>
        <c:axId val="6117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393596"/>
        <c:axId val="20070862"/>
      </c:barChart>
      <c:catAx>
        <c:axId val="683935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862"/>
        <c:crossesAt val="0"/>
        <c:auto val="1"/>
        <c:lblAlgn val="ctr"/>
        <c:lblOffset val="100"/>
        <c:noMultiLvlLbl val="0"/>
      </c:catAx>
      <c:valAx>
        <c:axId val="2007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923208"/>
        <c:axId val="88392721"/>
      </c:barChart>
      <c:catAx>
        <c:axId val="8992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721"/>
        <c:crossesAt val="0"/>
        <c:auto val="1"/>
        <c:lblAlgn val="ctr"/>
        <c:lblOffset val="100"/>
        <c:noMultiLvlLbl val="0"/>
      </c:catAx>
      <c:valAx>
        <c:axId val="8839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