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4172"/>
        <c:axId val="2094347"/>
      </c:scatterChart>
      <c:valAx>
        <c:axId val="6854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47"/>
        <c:crossesAt val="0"/>
        <c:crossBetween val="midCat"/>
      </c:valAx>
      <c:valAx>
        <c:axId val="209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68914"/>
        <c:axId val="5799837"/>
      </c:scatterChart>
      <c:valAx>
        <c:axId val="41668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7"/>
        <c:crossesAt val="0"/>
        <c:crossBetween val="midCat"/>
      </c:valAx>
      <c:valAx>
        <c:axId val="579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