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45227"/>
        <c:axId val="57653623"/>
      </c:scatterChart>
      <c:valAx>
        <c:axId val="66345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623"/>
        <c:crossesAt val="0"/>
        <c:crossBetween val="midCat"/>
      </c:valAx>
      <c:valAx>
        <c:axId val="57653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7606"/>
        <c:axId val="1122553"/>
      </c:scatterChart>
      <c:valAx>
        <c:axId val="2667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53"/>
        <c:crossesAt val="0"/>
        <c:crossBetween val="midCat"/>
      </c:valAx>
      <c:valAx>
        <c:axId val="1122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