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1378"/>
        <c:axId val="87417359"/>
      </c:scatterChart>
      <c:valAx>
        <c:axId val="3501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59"/>
        <c:crossesAt val="0"/>
        <c:crossBetween val="midCat"/>
      </c:valAx>
      <c:valAx>
        <c:axId val="8741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86705"/>
        <c:axId val="97103304"/>
      </c:scatterChart>
      <c:valAx>
        <c:axId val="6608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04"/>
        <c:crossesAt val="0"/>
        <c:crossBetween val="midCat"/>
      </c:valAx>
      <c:valAx>
        <c:axId val="9710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