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349248"/>
        <c:axId val="76922737"/>
      </c:scatterChart>
      <c:valAx>
        <c:axId val="993492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2737"/>
        <c:crossesAt val="0"/>
        <c:crossBetween val="midCat"/>
      </c:valAx>
      <c:valAx>
        <c:axId val="769227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92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430400"/>
        <c:axId val="56078770"/>
      </c:scatterChart>
      <c:valAx>
        <c:axId val="114304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8770"/>
        <c:crossesAt val="0"/>
        <c:crossBetween val="midCat"/>
      </c:valAx>
      <c:valAx>
        <c:axId val="560787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04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