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41436"/>
        <c:axId val="22235659"/>
      </c:scatterChart>
      <c:valAx>
        <c:axId val="70141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659"/>
        <c:crossesAt val="0"/>
        <c:crossBetween val="midCat"/>
      </c:valAx>
      <c:valAx>
        <c:axId val="2223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88878"/>
        <c:axId val="27336209"/>
      </c:scatterChart>
      <c:valAx>
        <c:axId val="42888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209"/>
        <c:crossesAt val="0"/>
        <c:crossBetween val="midCat"/>
      </c:valAx>
      <c:valAx>
        <c:axId val="27336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