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5261"/>
        <c:axId val="40945190"/>
      </c:scatterChart>
      <c:valAx>
        <c:axId val="10255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190"/>
        <c:crossesAt val="0"/>
        <c:crossBetween val="midCat"/>
      </c:valAx>
      <c:valAx>
        <c:axId val="4094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84734"/>
        <c:axId val="70771274"/>
      </c:scatterChart>
      <c:valAx>
        <c:axId val="43184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74"/>
        <c:crossesAt val="0"/>
        <c:crossBetween val="midCat"/>
      </c:valAx>
      <c:valAx>
        <c:axId val="7077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