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346080"/>
        <c:axId val="96433170"/>
      </c:barChart>
      <c:catAx>
        <c:axId val="16346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433170"/>
        <c:crossesAt val="0"/>
        <c:auto val="1"/>
        <c:lblAlgn val="ctr"/>
        <c:lblOffset val="100"/>
        <c:noMultiLvlLbl val="0"/>
      </c:catAx>
      <c:valAx>
        <c:axId val="964331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3460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717065"/>
        <c:axId val="44091804"/>
      </c:barChart>
      <c:catAx>
        <c:axId val="95717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091804"/>
        <c:crossesAt val="0"/>
        <c:auto val="1"/>
        <c:lblAlgn val="ctr"/>
        <c:lblOffset val="100"/>
        <c:noMultiLvlLbl val="0"/>
      </c:catAx>
      <c:valAx>
        <c:axId val="440918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717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